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FRP Twill T300 200g/m^2</t>
  </si>
  <si>
    <t xml:space="preserve">Impregantex</t>
  </si>
  <si>
    <t xml:space="preserve">GG 204T2 IMP 503Z 46% </t>
  </si>
  <si>
    <t xml:space="preserve">CFRP UD STS 150g/m^2</t>
  </si>
  <si>
    <t xml:space="preserve">DeltaPreg</t>
  </si>
  <si>
    <t xml:space="preserve">STS-150 - DT150 - 36%</t>
  </si>
  <si>
    <t xml:space="preserve">CFRP UD M46J 150g/m^2</t>
  </si>
  <si>
    <t xml:space="preserve">Cytec</t>
  </si>
  <si>
    <t xml:space="preserve">MTM49-3 M46J (12K) 36%</t>
  </si>
  <si>
    <t xml:space="preserve">CFRP UDT1000 150</t>
  </si>
  <si>
    <t xml:space="preserve">X01 - 36% T1000 (12K)</t>
  </si>
  <si>
    <t xml:space="preserve">Honeycomb</t>
  </si>
  <si>
    <t xml:space="preserve">DuPont</t>
  </si>
  <si>
    <t xml:space="preserve">Nomex 9-14 mm</t>
  </si>
  <si>
    <t xml:space="preserve">Universal Testing Machine (UTM)</t>
  </si>
  <si>
    <t xml:space="preserve">Instron</t>
  </si>
  <si>
    <t xml:space="preserve">Instron 8033 250 kN</t>
  </si>
  <si>
    <t xml:space="preserve">FEM</t>
  </si>
  <si>
    <t xml:space="preserve">Ansys</t>
  </si>
  <si>
    <t xml:space="preserve">Ansys 18</t>
  </si>
  <si>
    <t xml:space="preserve">Numerical computing Enviroment</t>
  </si>
  <si>
    <t xml:space="preserve">Matworks</t>
  </si>
  <si>
    <t xml:space="preserve">Matlab R2018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8.99"/>
    <col collapsed="false" customWidth="true" hidden="false" outlineLevel="0" max="3" min="3" style="1" width="28.82"/>
    <col collapsed="false" customWidth="true" hidden="false" outlineLevel="0" max="4" min="4" style="2" width="23.82"/>
  </cols>
  <sheetData>
    <row r="1" s="5" customFormat="true" ht="1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2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2" hidden="false" customHeight="false" outlineLevel="0" collapsed="false">
      <c r="A3" s="1" t="s">
        <v>7</v>
      </c>
      <c r="B3" s="1" t="s">
        <v>8</v>
      </c>
      <c r="C3" s="1" t="s">
        <v>9</v>
      </c>
    </row>
    <row r="4" customFormat="false" ht="32" hidden="false" customHeight="false" outlineLevel="0" collapsed="false">
      <c r="A4" s="1" t="s">
        <v>10</v>
      </c>
      <c r="B4" s="1" t="s">
        <v>11</v>
      </c>
      <c r="C4" s="1" t="s">
        <v>12</v>
      </c>
    </row>
    <row r="5" customFormat="false" ht="32" hidden="false" customHeight="false" outlineLevel="0" collapsed="false">
      <c r="A5" s="1" t="s">
        <v>13</v>
      </c>
      <c r="B5" s="1" t="s">
        <v>11</v>
      </c>
      <c r="C5" s="1" t="s">
        <v>14</v>
      </c>
    </row>
    <row r="6" customFormat="false" ht="16" hidden="false" customHeight="false" outlineLevel="0" collapsed="false">
      <c r="A6" s="1" t="s">
        <v>15</v>
      </c>
      <c r="B6" s="1" t="s">
        <v>16</v>
      </c>
      <c r="C6" s="1" t="s">
        <v>17</v>
      </c>
    </row>
    <row r="7" customFormat="false" ht="32" hidden="false" customHeight="false" outlineLevel="0" collapsed="false">
      <c r="A7" s="1" t="s">
        <v>18</v>
      </c>
      <c r="B7" s="1" t="s">
        <v>19</v>
      </c>
      <c r="C7" s="1" t="s">
        <v>20</v>
      </c>
    </row>
    <row r="8" customFormat="false" ht="16" hidden="false" customHeight="false" outlineLevel="0" collapsed="false">
      <c r="A8" s="1" t="s">
        <v>21</v>
      </c>
      <c r="B8" s="1" t="s">
        <v>22</v>
      </c>
      <c r="C8" s="1" t="s">
        <v>23</v>
      </c>
    </row>
    <row r="9" customFormat="false" ht="16" hidden="false" customHeight="false" outlineLevel="0" collapsed="false">
      <c r="A9" s="1" t="s">
        <v>24</v>
      </c>
      <c r="B9" s="1" t="s">
        <v>25</v>
      </c>
      <c r="C9" s="1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Giangiacomo Minak</cp:lastModifiedBy>
  <dcterms:modified xsi:type="dcterms:W3CDTF">2018-05-28T13:2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